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odello contabile semplific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INPS 20%</t>
  </si>
  <si>
    <t xml:space="preserve">No-Tax Area €20.000</t>
  </si>
  <si>
    <t xml:space="preserve">Extra</t>
  </si>
  <si>
    <t xml:space="preserve">Imponibile</t>
  </si>
  <si>
    <t xml:space="preserve">FATTURATO</t>
  </si>
  <si>
    <t xml:space="preserve">Spese fisse €10K</t>
  </si>
  <si>
    <t xml:space="preserve">Spese 20% fatturato</t>
  </si>
  <si>
    <t xml:space="preserve">Spese 50% fatturato</t>
  </si>
  <si>
    <t xml:space="preserve">IRPEF</t>
  </si>
  <si>
    <t xml:space="preserve">IRPEF %</t>
  </si>
  <si>
    <t xml:space="preserve">NE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;[RED]\-[$€-410]\ #,##0"/>
    <numFmt numFmtId="166" formatCode="0%"/>
    <numFmt numFmtId="167" formatCode="[$€-410]\ #,##0.00;[RED]\-[$€-410]\ 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FF"/>
      </patternFill>
    </fill>
    <fill>
      <patternFill patternType="solid">
        <fgColor rgb="FFFFD32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FF"/>
        <bgColor rgb="FFFFCC99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11.5234375" defaultRowHeight="12.8" zeroHeight="false" outlineLevelRow="0" outlineLevelCol="0"/>
  <sheetData>
    <row r="6" customFormat="false" ht="12.8" hidden="false" customHeight="true" outlineLevel="0" collapsed="false">
      <c r="D6" s="1" t="s">
        <v>0</v>
      </c>
      <c r="E6" s="2" t="s">
        <v>1</v>
      </c>
      <c r="F6" s="3"/>
      <c r="G6" s="4" t="n">
        <v>60000</v>
      </c>
      <c r="H6" s="5" t="s">
        <v>2</v>
      </c>
    </row>
    <row r="7" customFormat="false" ht="5.65" hidden="false" customHeight="true" outlineLevel="0" collapsed="false">
      <c r="D7" s="1"/>
      <c r="E7" s="1"/>
      <c r="F7" s="6" t="s">
        <v>3</v>
      </c>
      <c r="G7" s="6"/>
      <c r="H7" s="5"/>
    </row>
    <row r="8" customFormat="false" ht="5.65" hidden="false" customHeight="true" outlineLevel="0" collapsed="false">
      <c r="D8" s="1"/>
      <c r="E8" s="1"/>
      <c r="F8" s="6"/>
      <c r="G8" s="6"/>
      <c r="H8" s="5"/>
    </row>
    <row r="9" customFormat="false" ht="5.65" hidden="false" customHeight="true" outlineLevel="0" collapsed="false">
      <c r="D9" s="1"/>
      <c r="E9" s="1"/>
      <c r="F9" s="6"/>
      <c r="G9" s="6"/>
      <c r="H9" s="5"/>
    </row>
    <row r="10" customFormat="false" ht="5.65" hidden="false" customHeight="true" outlineLevel="0" collapsed="false">
      <c r="D10" s="1"/>
      <c r="E10" s="1"/>
      <c r="F10" s="6"/>
      <c r="G10" s="6"/>
      <c r="H10" s="5"/>
    </row>
    <row r="11" customFormat="false" ht="5.65" hidden="false" customHeight="true" outlineLevel="0" collapsed="false">
      <c r="D11" s="1"/>
      <c r="E11" s="1"/>
      <c r="F11" s="6"/>
      <c r="G11" s="6"/>
      <c r="H11" s="5"/>
    </row>
    <row r="12" customFormat="false" ht="5.65" hidden="false" customHeight="true" outlineLevel="0" collapsed="false">
      <c r="D12" s="1"/>
      <c r="E12" s="1"/>
      <c r="F12" s="6"/>
      <c r="G12" s="6"/>
      <c r="H12" s="5"/>
    </row>
    <row r="13" customFormat="false" ht="5.65" hidden="false" customHeight="true" outlineLevel="0" collapsed="false">
      <c r="D13" s="1"/>
      <c r="E13" s="1"/>
      <c r="F13" s="6"/>
      <c r="G13" s="6"/>
      <c r="H13" s="5"/>
    </row>
    <row r="14" customFormat="false" ht="12.8" hidden="false" customHeight="false" outlineLevel="0" collapsed="false">
      <c r="C14" s="7" t="s">
        <v>4</v>
      </c>
      <c r="D14" s="1"/>
      <c r="E14" s="1"/>
      <c r="F14" s="8" t="n">
        <v>0.2</v>
      </c>
      <c r="G14" s="9" t="n">
        <v>0.5</v>
      </c>
      <c r="H14" s="5"/>
    </row>
    <row r="15" customFormat="false" ht="12.8" hidden="false" customHeight="false" outlineLevel="0" collapsed="false">
      <c r="C15" s="10" t="n">
        <v>10000</v>
      </c>
      <c r="D15" s="11" t="n">
        <f aca="false">C15*0.2</f>
        <v>2000</v>
      </c>
      <c r="E15" s="11" t="n">
        <f aca="false">C15-D15</f>
        <v>8000</v>
      </c>
      <c r="F15" s="12" t="n">
        <v>0</v>
      </c>
      <c r="G15" s="13" t="n">
        <v>0</v>
      </c>
      <c r="H15" s="14" t="n">
        <v>0</v>
      </c>
    </row>
    <row r="16" customFormat="false" ht="12.8" hidden="false" customHeight="false" outlineLevel="0" collapsed="false">
      <c r="C16" s="15" t="n">
        <v>20000</v>
      </c>
      <c r="D16" s="16" t="n">
        <f aca="false">C16*0.2</f>
        <v>4000</v>
      </c>
      <c r="E16" s="16" t="n">
        <f aca="false">C16-D16</f>
        <v>16000</v>
      </c>
      <c r="F16" s="17" t="n">
        <f aca="false">0</f>
        <v>0</v>
      </c>
      <c r="G16" s="18" t="n">
        <v>0</v>
      </c>
      <c r="H16" s="19" t="n">
        <f aca="false">0</f>
        <v>0</v>
      </c>
    </row>
    <row r="17" customFormat="false" ht="12.8" hidden="false" customHeight="false" outlineLevel="0" collapsed="false">
      <c r="C17" s="15" t="n">
        <v>30000</v>
      </c>
      <c r="D17" s="16" t="n">
        <f aca="false">C17*0.2</f>
        <v>6000</v>
      </c>
      <c r="E17" s="16" t="n">
        <f aca="false">MIN(20000,C17-D17)</f>
        <v>20000</v>
      </c>
      <c r="F17" s="17" t="n">
        <f aca="false">C17-D17-E17</f>
        <v>4000</v>
      </c>
      <c r="G17" s="18" t="n">
        <f aca="false">(20+F17/2000)/100</f>
        <v>0.22</v>
      </c>
      <c r="H17" s="19" t="n">
        <f aca="false">0</f>
        <v>0</v>
      </c>
    </row>
    <row r="18" customFormat="false" ht="12.8" hidden="false" customHeight="false" outlineLevel="0" collapsed="false">
      <c r="C18" s="15" t="n">
        <v>40000</v>
      </c>
      <c r="D18" s="16" t="n">
        <f aca="false">C18*0.2</f>
        <v>8000</v>
      </c>
      <c r="E18" s="16" t="n">
        <f aca="false">MIN(20000,C18-D18)</f>
        <v>20000</v>
      </c>
      <c r="F18" s="17" t="n">
        <f aca="false">C18-D18-E18</f>
        <v>12000</v>
      </c>
      <c r="G18" s="18" t="n">
        <f aca="false">(20+F18/2000)/100</f>
        <v>0.26</v>
      </c>
      <c r="H18" s="19" t="n">
        <f aca="false">0</f>
        <v>0</v>
      </c>
    </row>
    <row r="19" customFormat="false" ht="12.8" hidden="false" customHeight="false" outlineLevel="0" collapsed="false">
      <c r="C19" s="15" t="n">
        <v>50000</v>
      </c>
      <c r="D19" s="16" t="n">
        <f aca="false">C19*0.2</f>
        <v>10000</v>
      </c>
      <c r="E19" s="16" t="n">
        <f aca="false">MIN(20000,C19-D19)</f>
        <v>20000</v>
      </c>
      <c r="F19" s="17" t="n">
        <f aca="false">C19-D19-E19</f>
        <v>20000</v>
      </c>
      <c r="G19" s="18" t="n">
        <f aca="false">(20+F19/2000)/100</f>
        <v>0.3</v>
      </c>
      <c r="H19" s="19" t="n">
        <f aca="false">0</f>
        <v>0</v>
      </c>
    </row>
    <row r="20" customFormat="false" ht="12.8" hidden="false" customHeight="false" outlineLevel="0" collapsed="false">
      <c r="C20" s="15" t="n">
        <v>60000</v>
      </c>
      <c r="D20" s="16" t="n">
        <f aca="false">C20*0.2</f>
        <v>12000</v>
      </c>
      <c r="E20" s="16" t="n">
        <f aca="false">MIN(20000,C20-D20)</f>
        <v>20000</v>
      </c>
      <c r="F20" s="17" t="n">
        <f aca="false">C20-D20-E20</f>
        <v>28000</v>
      </c>
      <c r="G20" s="18" t="n">
        <f aca="false">(20+F20/2000)/100</f>
        <v>0.34</v>
      </c>
      <c r="H20" s="19" t="n">
        <f aca="false">0</f>
        <v>0</v>
      </c>
    </row>
    <row r="21" customFormat="false" ht="12.8" hidden="false" customHeight="false" outlineLevel="0" collapsed="false">
      <c r="C21" s="15" t="n">
        <v>70000</v>
      </c>
      <c r="D21" s="16" t="n">
        <f aca="false">C21*0.2</f>
        <v>14000</v>
      </c>
      <c r="E21" s="16" t="n">
        <f aca="false">MIN(20000,C21-D21)</f>
        <v>20000</v>
      </c>
      <c r="F21" s="17" t="n">
        <f aca="false">C21-D21-E21</f>
        <v>36000</v>
      </c>
      <c r="G21" s="18" t="n">
        <f aca="false">(20+F21/2000)/100</f>
        <v>0.38</v>
      </c>
      <c r="H21" s="19" t="n">
        <f aca="false">0</f>
        <v>0</v>
      </c>
    </row>
    <row r="22" customFormat="false" ht="12.8" hidden="false" customHeight="false" outlineLevel="0" collapsed="false">
      <c r="C22" s="15" t="n">
        <v>80000</v>
      </c>
      <c r="D22" s="16" t="n">
        <f aca="false">C22*0.2</f>
        <v>16000</v>
      </c>
      <c r="E22" s="16" t="n">
        <f aca="false">MIN(20000,C22-D22)</f>
        <v>20000</v>
      </c>
      <c r="F22" s="17" t="n">
        <f aca="false">C22-D22-E22</f>
        <v>44000</v>
      </c>
      <c r="G22" s="18" t="n">
        <f aca="false">(20+F22/2000)/100</f>
        <v>0.42</v>
      </c>
      <c r="H22" s="19" t="n">
        <f aca="false">0</f>
        <v>0</v>
      </c>
    </row>
    <row r="23" customFormat="false" ht="12.8" hidden="false" customHeight="false" outlineLevel="0" collapsed="false">
      <c r="C23" s="15" t="n">
        <v>90000</v>
      </c>
      <c r="D23" s="16" t="n">
        <f aca="false">C23*0.2</f>
        <v>18000</v>
      </c>
      <c r="E23" s="16" t="n">
        <f aca="false">MIN(20000,C23-D23)</f>
        <v>20000</v>
      </c>
      <c r="F23" s="17" t="n">
        <f aca="false">C23-D23-E23</f>
        <v>52000</v>
      </c>
      <c r="G23" s="18" t="n">
        <f aca="false">(20+F23/2000)/100</f>
        <v>0.46</v>
      </c>
      <c r="H23" s="19" t="n">
        <f aca="false">0</f>
        <v>0</v>
      </c>
    </row>
    <row r="24" customFormat="false" ht="12.8" hidden="false" customHeight="false" outlineLevel="0" collapsed="false">
      <c r="C24" s="20" t="n">
        <v>100000</v>
      </c>
      <c r="D24" s="21" t="n">
        <f aca="false">C24*0.2</f>
        <v>20000</v>
      </c>
      <c r="E24" s="21" t="n">
        <f aca="false">MIN(20000,C24-D24)</f>
        <v>20000</v>
      </c>
      <c r="F24" s="22" t="n">
        <f aca="false">C24-D24-E24</f>
        <v>60000</v>
      </c>
      <c r="G24" s="23" t="n">
        <f aca="false">(20+F24/2000)/100</f>
        <v>0.5</v>
      </c>
      <c r="H24" s="24" t="n">
        <f aca="false">0</f>
        <v>0</v>
      </c>
    </row>
    <row r="25" customFormat="false" ht="12.8" hidden="false" customHeight="false" outlineLevel="0" collapsed="false">
      <c r="C25" s="15" t="n">
        <v>110000</v>
      </c>
      <c r="D25" s="16" t="n">
        <f aca="false">C25*0.2</f>
        <v>22000</v>
      </c>
      <c r="E25" s="16" t="n">
        <f aca="false">MIN(20000,C25-D25)</f>
        <v>20000</v>
      </c>
      <c r="F25" s="17" t="n">
        <f aca="false">MIN(60000,C25-D25-E25)</f>
        <v>60000</v>
      </c>
      <c r="G25" s="18" t="n">
        <f aca="false">((20+F25/2000)/100*F25+H25*0.5)/(F25+H25)</f>
        <v>0.5</v>
      </c>
      <c r="H25" s="19" t="n">
        <f aca="false">C25-D25-E25-F25</f>
        <v>8000</v>
      </c>
    </row>
    <row r="26" customFormat="false" ht="12.8" hidden="false" customHeight="false" outlineLevel="0" collapsed="false">
      <c r="C26" s="15" t="n">
        <v>120000</v>
      </c>
      <c r="D26" s="16" t="n">
        <f aca="false">C26*0.2</f>
        <v>24000</v>
      </c>
      <c r="E26" s="16" t="n">
        <f aca="false">MIN(20000,C26-D26)</f>
        <v>20000</v>
      </c>
      <c r="F26" s="17" t="n">
        <f aca="false">MIN(60000,C26-D26-E26)</f>
        <v>60000</v>
      </c>
      <c r="G26" s="18" t="n">
        <f aca="false">((20+F26/2000)/100*F26+H26*0.5)/(F26+H26)</f>
        <v>0.5</v>
      </c>
      <c r="H26" s="19" t="n">
        <f aca="false">C26-D26-E26-F26</f>
        <v>16000</v>
      </c>
    </row>
    <row r="28" customFormat="false" ht="12.8" hidden="false" customHeight="false" outlineLevel="0" collapsed="false">
      <c r="F28" s="25" t="s">
        <v>5</v>
      </c>
      <c r="G28" s="25"/>
      <c r="H28" s="26" t="s">
        <v>6</v>
      </c>
      <c r="I28" s="26"/>
      <c r="J28" s="27" t="s">
        <v>7</v>
      </c>
      <c r="K28" s="27"/>
    </row>
    <row r="29" customFormat="false" ht="12.8" hidden="false" customHeight="false" outlineLevel="0" collapsed="false">
      <c r="C29" s="7" t="s">
        <v>4</v>
      </c>
      <c r="D29" s="28" t="s">
        <v>0</v>
      </c>
      <c r="E29" s="7" t="s">
        <v>8</v>
      </c>
      <c r="F29" s="29" t="s">
        <v>9</v>
      </c>
      <c r="G29" s="30" t="s">
        <v>10</v>
      </c>
      <c r="H29" s="31" t="s">
        <v>9</v>
      </c>
      <c r="I29" s="31" t="s">
        <v>10</v>
      </c>
      <c r="J29" s="32" t="s">
        <v>9</v>
      </c>
      <c r="K29" s="33" t="s">
        <v>10</v>
      </c>
    </row>
    <row r="30" customFormat="false" ht="12.8" hidden="false" customHeight="false" outlineLevel="0" collapsed="false">
      <c r="C30" s="34" t="n">
        <v>10000</v>
      </c>
      <c r="D30" s="35" t="n">
        <f aca="false">C30*0.2</f>
        <v>2000</v>
      </c>
      <c r="E30" s="36" t="n">
        <f aca="false">F15+H15/2</f>
        <v>0</v>
      </c>
      <c r="F30" s="37" t="n">
        <f aca="false">$E30/($C30-$D30-10000)</f>
        <v>-0</v>
      </c>
      <c r="G30" s="38" t="n">
        <f aca="false">$C30-$D30-$E30-10000</f>
        <v>-2000</v>
      </c>
      <c r="H30" s="37" t="n">
        <f aca="false">$E30/($C30-$D30-0.2*C30)</f>
        <v>0</v>
      </c>
      <c r="I30" s="39" t="n">
        <f aca="false">$C30-$D30-$E30-0.2*$C30</f>
        <v>6000</v>
      </c>
      <c r="J30" s="40" t="n">
        <f aca="false">$E30/($C30-$D30-0.5*$C30)</f>
        <v>0</v>
      </c>
      <c r="K30" s="38" t="n">
        <f aca="false">$C30-$D30-$E30-0.5*$C30</f>
        <v>3000</v>
      </c>
    </row>
    <row r="31" customFormat="false" ht="12.8" hidden="false" customHeight="false" outlineLevel="0" collapsed="false">
      <c r="C31" s="41" t="n">
        <v>20000</v>
      </c>
      <c r="D31" s="42" t="n">
        <f aca="false">C31*0.2</f>
        <v>4000</v>
      </c>
      <c r="E31" s="42" t="n">
        <f aca="false">F16+H16/2</f>
        <v>0</v>
      </c>
      <c r="F31" s="43" t="n">
        <f aca="false">$E31/($C31-$D31-10000)</f>
        <v>0</v>
      </c>
      <c r="G31" s="44" t="n">
        <f aca="false">$C31-$D31-$E31-10000</f>
        <v>6000</v>
      </c>
      <c r="H31" s="43" t="n">
        <f aca="false">$E31/($C31-$D31-0.2*C31)</f>
        <v>0</v>
      </c>
      <c r="I31" s="45" t="n">
        <f aca="false">$C31-$D31-$E31-0.2*$C31</f>
        <v>12000</v>
      </c>
      <c r="J31" s="46" t="n">
        <f aca="false">$E31/($C31-$D31-0.5*$C31)</f>
        <v>0</v>
      </c>
      <c r="K31" s="44" t="n">
        <f aca="false">$C31-$D31-$E31-0.5*$C31</f>
        <v>6000</v>
      </c>
    </row>
    <row r="32" customFormat="false" ht="12.8" hidden="false" customHeight="false" outlineLevel="0" collapsed="false">
      <c r="C32" s="47" t="n">
        <v>30000</v>
      </c>
      <c r="D32" s="48" t="n">
        <f aca="false">C32*0.2</f>
        <v>6000</v>
      </c>
      <c r="E32" s="48" t="n">
        <f aca="false">F17*G17+H17/2</f>
        <v>880</v>
      </c>
      <c r="F32" s="49" t="n">
        <f aca="false">$E32/($C32-$D32-10000)</f>
        <v>0.0628571428571429</v>
      </c>
      <c r="G32" s="50" t="n">
        <f aca="false">$C32-$D32-$E32-10000</f>
        <v>13120</v>
      </c>
      <c r="H32" s="49" t="n">
        <f aca="false">$E32/($C32-$D32-0.2*C32)</f>
        <v>0.0488888888888889</v>
      </c>
      <c r="I32" s="51" t="n">
        <f aca="false">$C32-$D32-$E32-0.2*$C32</f>
        <v>17120</v>
      </c>
      <c r="J32" s="52" t="n">
        <f aca="false">$E32/($C32-$D32-0.5*$C32)</f>
        <v>0.0977777777777778</v>
      </c>
      <c r="K32" s="50" t="n">
        <f aca="false">$C32-$D32-$E32-0.5*$C32</f>
        <v>8120</v>
      </c>
    </row>
    <row r="33" customFormat="false" ht="12.8" hidden="false" customHeight="false" outlineLevel="0" collapsed="false">
      <c r="C33" s="15" t="n">
        <v>40000</v>
      </c>
      <c r="D33" s="53" t="n">
        <f aca="false">C33*0.2</f>
        <v>8000</v>
      </c>
      <c r="E33" s="53" t="n">
        <f aca="false">F18*G18+H18/2</f>
        <v>3120</v>
      </c>
      <c r="F33" s="54" t="n">
        <f aca="false">$E33/($C33-$D33-10000)</f>
        <v>0.141818181818182</v>
      </c>
      <c r="G33" s="55" t="n">
        <f aca="false">$C33-$D33-$E33-10000</f>
        <v>18880</v>
      </c>
      <c r="H33" s="54" t="n">
        <f aca="false">$E33/($C33-$D33-0.2*C33)</f>
        <v>0.13</v>
      </c>
      <c r="I33" s="15" t="n">
        <f aca="false">$C33-$D33-$E33-0.2*$C33</f>
        <v>20880</v>
      </c>
      <c r="J33" s="56" t="n">
        <f aca="false">$E33/($C33-$D33-0.5*$C33)</f>
        <v>0.26</v>
      </c>
      <c r="K33" s="55" t="n">
        <f aca="false">$C33-$D33-$E33-0.5*$C33</f>
        <v>8880</v>
      </c>
    </row>
    <row r="34" customFormat="false" ht="12.8" hidden="false" customHeight="false" outlineLevel="0" collapsed="false">
      <c r="C34" s="15" t="n">
        <v>50000</v>
      </c>
      <c r="D34" s="53" t="n">
        <f aca="false">C34*0.2</f>
        <v>10000</v>
      </c>
      <c r="E34" s="53" t="n">
        <f aca="false">F19*G19+H19/2</f>
        <v>6000</v>
      </c>
      <c r="F34" s="54" t="n">
        <f aca="false">$E34/($C34-$D34-10000)</f>
        <v>0.2</v>
      </c>
      <c r="G34" s="55" t="n">
        <f aca="false">$C34-$D34-$E34-10000</f>
        <v>24000</v>
      </c>
      <c r="H34" s="54" t="n">
        <f aca="false">$E34/($C34-$D34-0.2*C34)</f>
        <v>0.2</v>
      </c>
      <c r="I34" s="15" t="n">
        <f aca="false">$C34-$D34-$E34-0.2*$C34</f>
        <v>24000</v>
      </c>
      <c r="J34" s="56" t="n">
        <f aca="false">$E34/($C34-$D34-0.5*$C34)</f>
        <v>0.4</v>
      </c>
      <c r="K34" s="55" t="n">
        <f aca="false">$C34-$D34-$E34-0.5*$C34</f>
        <v>9000</v>
      </c>
    </row>
    <row r="35" customFormat="false" ht="12.8" hidden="false" customHeight="false" outlineLevel="0" collapsed="false">
      <c r="C35" s="15" t="n">
        <v>60000</v>
      </c>
      <c r="D35" s="53" t="n">
        <f aca="false">C35*0.2</f>
        <v>12000</v>
      </c>
      <c r="E35" s="53" t="n">
        <f aca="false">F20*G20+H20/2</f>
        <v>9520</v>
      </c>
      <c r="F35" s="54" t="n">
        <f aca="false">$E35/($C35-$D35-10000)</f>
        <v>0.250526315789474</v>
      </c>
      <c r="G35" s="55" t="n">
        <f aca="false">$C35-$D35-$E35-10000</f>
        <v>28480</v>
      </c>
      <c r="H35" s="54" t="n">
        <f aca="false">$E35/($C35-$D35-0.2*C35)</f>
        <v>0.264444444444444</v>
      </c>
      <c r="I35" s="15" t="n">
        <f aca="false">$C35-$D35-$E35-0.2*$C35</f>
        <v>26480</v>
      </c>
      <c r="J35" s="56" t="n">
        <f aca="false">$E35/($C35-$D35-0.5*$C35)</f>
        <v>0.528888888888889</v>
      </c>
      <c r="K35" s="55" t="n">
        <f aca="false">$C35-$D35-$E35-0.5*$C35</f>
        <v>8480</v>
      </c>
    </row>
    <row r="36" customFormat="false" ht="12.8" hidden="false" customHeight="false" outlineLevel="0" collapsed="false">
      <c r="C36" s="15" t="n">
        <v>70000</v>
      </c>
      <c r="D36" s="53" t="n">
        <f aca="false">C36*0.2</f>
        <v>14000</v>
      </c>
      <c r="E36" s="53" t="n">
        <f aca="false">F21*G21+H21/2</f>
        <v>13680</v>
      </c>
      <c r="F36" s="54" t="n">
        <f aca="false">$E36/($C36-$D36-10000)</f>
        <v>0.297391304347826</v>
      </c>
      <c r="G36" s="55" t="n">
        <f aca="false">$C36-$D36-$E36-10000</f>
        <v>32320</v>
      </c>
      <c r="H36" s="54" t="n">
        <f aca="false">$E36/($C36-$D36-0.2*C36)</f>
        <v>0.325714285714286</v>
      </c>
      <c r="I36" s="15" t="n">
        <f aca="false">$C36-$D36-$E36-0.2*$C36</f>
        <v>28320</v>
      </c>
      <c r="J36" s="56" t="n">
        <f aca="false">$E36/($C36-$D36-0.5*$C36)</f>
        <v>0.651428571428572</v>
      </c>
      <c r="K36" s="55" t="n">
        <f aca="false">$C36-$D36-$E36-0.5*$C36</f>
        <v>7320</v>
      </c>
    </row>
    <row r="37" customFormat="false" ht="12.8" hidden="false" customHeight="false" outlineLevel="0" collapsed="false">
      <c r="C37" s="15" t="n">
        <v>80000</v>
      </c>
      <c r="D37" s="53" t="n">
        <f aca="false">C37*0.2</f>
        <v>16000</v>
      </c>
      <c r="E37" s="53" t="n">
        <f aca="false">F22*G22+H22/2</f>
        <v>18480</v>
      </c>
      <c r="F37" s="54" t="n">
        <f aca="false">$E37/($C37-$D37-10000)</f>
        <v>0.342222222222222</v>
      </c>
      <c r="G37" s="55" t="n">
        <f aca="false">$C37-$D37-$E37-10000</f>
        <v>35520</v>
      </c>
      <c r="H37" s="54" t="n">
        <f aca="false">$E37/($C37-$D37-0.2*C37)</f>
        <v>0.385</v>
      </c>
      <c r="I37" s="15" t="n">
        <f aca="false">$C37-$D37-$E37-0.2*$C37</f>
        <v>29520</v>
      </c>
      <c r="J37" s="56" t="n">
        <f aca="false">$E37/($C37-$D37-0.5*$C37)</f>
        <v>0.77</v>
      </c>
      <c r="K37" s="55" t="n">
        <f aca="false">$C37-$D37-$E37-0.5*$C37</f>
        <v>5520</v>
      </c>
    </row>
    <row r="38" customFormat="false" ht="12.8" hidden="false" customHeight="false" outlineLevel="0" collapsed="false">
      <c r="C38" s="15" t="n">
        <v>90000</v>
      </c>
      <c r="D38" s="53" t="n">
        <f aca="false">C38*0.2</f>
        <v>18000</v>
      </c>
      <c r="E38" s="53" t="n">
        <f aca="false">F23*G23+H23/2</f>
        <v>23920</v>
      </c>
      <c r="F38" s="54" t="n">
        <f aca="false">$E38/($C38-$D38-10000)</f>
        <v>0.385806451612903</v>
      </c>
      <c r="G38" s="55" t="n">
        <f aca="false">$C38-$D38-$E38-10000</f>
        <v>38080</v>
      </c>
      <c r="H38" s="54" t="n">
        <f aca="false">$E38/($C38-$D38-0.2*C38)</f>
        <v>0.442962962962963</v>
      </c>
      <c r="I38" s="15" t="n">
        <f aca="false">$C38-$D38-$E38-0.2*$C38</f>
        <v>30080</v>
      </c>
      <c r="J38" s="56" t="n">
        <f aca="false">$E38/($C38-$D38-0.5*$C38)</f>
        <v>0.885925925925926</v>
      </c>
      <c r="K38" s="55" t="n">
        <f aca="false">$C38-$D38-$E38-0.5*$C38</f>
        <v>3080</v>
      </c>
    </row>
    <row r="39" customFormat="false" ht="12.8" hidden="false" customHeight="false" outlineLevel="0" collapsed="false">
      <c r="C39" s="20" t="n">
        <v>100000</v>
      </c>
      <c r="D39" s="57" t="n">
        <f aca="false">C39*0.2</f>
        <v>20000</v>
      </c>
      <c r="E39" s="57" t="n">
        <f aca="false">F24*G24+H24/2</f>
        <v>30000</v>
      </c>
      <c r="F39" s="58" t="n">
        <f aca="false">$E39/($C39-$D39-10000)</f>
        <v>0.428571428571429</v>
      </c>
      <c r="G39" s="59" t="n">
        <f aca="false">$C39-$D39-$E39-10000</f>
        <v>40000</v>
      </c>
      <c r="H39" s="58" t="n">
        <f aca="false">$E39/($C39-$D39-0.2*C39)</f>
        <v>0.5</v>
      </c>
      <c r="I39" s="20" t="n">
        <f aca="false">$C39-$D39-$E39-0.2*$C39</f>
        <v>30000</v>
      </c>
      <c r="J39" s="60" t="n">
        <f aca="false">$E39/($C39-$D39-0.5*$C39)</f>
        <v>1</v>
      </c>
      <c r="K39" s="59" t="n">
        <f aca="false">$C39-$D39-$E39-0.5*$C39</f>
        <v>0</v>
      </c>
    </row>
    <row r="40" customFormat="false" ht="12.8" hidden="false" customHeight="false" outlineLevel="0" collapsed="false">
      <c r="C40" s="39" t="n">
        <v>110000</v>
      </c>
      <c r="D40" s="36" t="n">
        <f aca="false">C40*0.2</f>
        <v>22000</v>
      </c>
      <c r="E40" s="36" t="n">
        <f aca="false">F25*G25+H25/2</f>
        <v>34000</v>
      </c>
      <c r="F40" s="37" t="n">
        <f aca="false">$E40/($C40-$D40-10000)</f>
        <v>0.435897435897436</v>
      </c>
      <c r="G40" s="38" t="n">
        <f aca="false">$C40-$D40-$E40-10000</f>
        <v>44000</v>
      </c>
      <c r="H40" s="37" t="n">
        <f aca="false">$E40/($C40-$D40-0.2*C40)</f>
        <v>0.515151515151515</v>
      </c>
      <c r="I40" s="39" t="n">
        <f aca="false">$C40-$D40-$E40-0.2*$C40</f>
        <v>32000</v>
      </c>
      <c r="J40" s="40" t="n">
        <f aca="false">$E40/($C40-$D40-0.5*$C40)</f>
        <v>1.03030303030303</v>
      </c>
      <c r="K40" s="38" t="n">
        <f aca="false">$C40-$D40-$E40-0.5*$C40</f>
        <v>-1000</v>
      </c>
    </row>
    <row r="41" customFormat="false" ht="12.8" hidden="false" customHeight="false" outlineLevel="0" collapsed="false">
      <c r="C41" s="39" t="n">
        <v>120000</v>
      </c>
      <c r="D41" s="36" t="n">
        <f aca="false">C41*0.2</f>
        <v>24000</v>
      </c>
      <c r="E41" s="36" t="n">
        <f aca="false">F26*G26+H26/2</f>
        <v>38000</v>
      </c>
      <c r="F41" s="37" t="n">
        <f aca="false">$E41/($C41-$D41-10000)</f>
        <v>0.441860465116279</v>
      </c>
      <c r="G41" s="38" t="n">
        <f aca="false">$C41-$D41-$E41-10000</f>
        <v>48000</v>
      </c>
      <c r="H41" s="37" t="n">
        <f aca="false">$E41/($C41-$D41-0.2*C41)</f>
        <v>0.527777777777778</v>
      </c>
      <c r="I41" s="39" t="n">
        <f aca="false">$C41-$D41-$E41-0.2*$C41</f>
        <v>34000</v>
      </c>
      <c r="J41" s="40" t="n">
        <f aca="false">$E41/($C41-$D41-0.5*$C41)</f>
        <v>1.05555555555556</v>
      </c>
      <c r="K41" s="38" t="n">
        <f aca="false">$C41-$D41-$E41-0.5*$C41</f>
        <v>-2000</v>
      </c>
    </row>
  </sheetData>
  <mergeCells count="7">
    <mergeCell ref="D6:D14"/>
    <mergeCell ref="E6:E14"/>
    <mergeCell ref="H6:H14"/>
    <mergeCell ref="F7:G13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25:38Z</dcterms:created>
  <dc:creator/>
  <dc:description>(C) 2017, Roberto A. Foglietta - me@roberto.foglietta.name</dc:description>
  <dc:language>en-US</dc:language>
  <cp:lastModifiedBy/>
  <dcterms:modified xsi:type="dcterms:W3CDTF">2017-03-17T12:22:53Z</dcterms:modified>
  <cp:revision>7</cp:revision>
  <dc:subject>La questione del mercato del lavoro </dc:subject>
  <dc:title>Modello di semplificazione fiscale</dc:title>
</cp:coreProperties>
</file>